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2511"/>
        <c:axId val="4045641"/>
      </c:scatterChart>
      <c:valAx>
        <c:axId val="607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41"/>
        <c:crossesAt val="0"/>
        <c:crossBetween val="midCat"/>
      </c:valAx>
      <c:valAx>
        <c:axId val="404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7572"/>
        <c:axId val="54933436"/>
      </c:scatterChart>
      <c:valAx>
        <c:axId val="2061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36"/>
        <c:crossesAt val="0"/>
        <c:crossBetween val="midCat"/>
      </c:valAx>
      <c:valAx>
        <c:axId val="5493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7242"/>
        <c:axId val="46920920"/>
      </c:scatterChart>
      <c:valAx>
        <c:axId val="3086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920"/>
        <c:crossesAt val="0"/>
        <c:crossBetween val="midCat"/>
      </c:valAx>
      <c:valAx>
        <c:axId val="4692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73641"/>
        <c:axId val="5316589"/>
      </c:scatterChart>
      <c:valAx>
        <c:axId val="5117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9"/>
        <c:crossesAt val="0"/>
        <c:crossBetween val="midCat"/>
      </c:valAx>
      <c:valAx>
        <c:axId val="531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