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79116"/>
        <c:axId val="74835802"/>
      </c:scatterChart>
      <c:valAx>
        <c:axId val="2867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802"/>
        <c:crossesAt val="0"/>
        <c:crossBetween val="midCat"/>
      </c:valAx>
      <c:valAx>
        <c:axId val="748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59612"/>
        <c:axId val="52896756"/>
      </c:scatterChart>
      <c:valAx>
        <c:axId val="7975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56"/>
        <c:crossesAt val="0"/>
        <c:crossBetween val="midCat"/>
      </c:valAx>
      <c:valAx>
        <c:axId val="5289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4174"/>
        <c:axId val="41753326"/>
      </c:scatterChart>
      <c:valAx>
        <c:axId val="14824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3326"/>
        <c:crossesAt val="0"/>
        <c:crossBetween val="midCat"/>
      </c:valAx>
      <c:valAx>
        <c:axId val="41753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4514"/>
        <c:axId val="11892809"/>
      </c:scatterChart>
      <c:valAx>
        <c:axId val="6705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809"/>
        <c:crossesAt val="0"/>
        <c:crossBetween val="midCat"/>
      </c:valAx>
      <c:valAx>
        <c:axId val="1189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