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4712166"/>
        <c:axId val="98283829"/>
      </c:barChart>
      <c:catAx>
        <c:axId val="84712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283829"/>
        <c:crossesAt val="0"/>
        <c:auto val="1"/>
        <c:lblAlgn val="ctr"/>
        <c:lblOffset val="100"/>
        <c:noMultiLvlLbl val="0"/>
      </c:catAx>
      <c:valAx>
        <c:axId val="982838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71216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357172"/>
        <c:axId val="3148852"/>
      </c:barChart>
      <c:catAx>
        <c:axId val="11357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48852"/>
        <c:crossesAt val="0"/>
        <c:auto val="1"/>
        <c:lblAlgn val="ctr"/>
        <c:lblOffset val="100"/>
        <c:noMultiLvlLbl val="0"/>
      </c:catAx>
      <c:valAx>
        <c:axId val="31488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3571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