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72790274"/>
        <c:axId val="85163818"/>
      </c:barChart>
      <c:catAx>
        <c:axId val="727902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5163818"/>
        <c:crossesAt val="0"/>
        <c:auto val="1"/>
        <c:lblAlgn val="ctr"/>
        <c:lblOffset val="100"/>
        <c:noMultiLvlLbl val="0"/>
      </c:catAx>
      <c:valAx>
        <c:axId val="85163818"/>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790274"/>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9049906"/>
        <c:axId val="15364117"/>
      </c:barChart>
      <c:catAx>
        <c:axId val="290499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364117"/>
        <c:crossesAt val="0"/>
        <c:auto val="1"/>
        <c:lblAlgn val="ctr"/>
        <c:lblOffset val="100"/>
        <c:noMultiLvlLbl val="0"/>
      </c:catAx>
      <c:valAx>
        <c:axId val="153641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90499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